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czerwcu i lipcu 2007 roku.</t>
  </si>
  <si>
    <t xml:space="preserve">Wyszczególnienie</t>
  </si>
  <si>
    <t xml:space="preserve">czerwiec                                              2007 r</t>
  </si>
  <si>
    <t xml:space="preserve">lipiec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977</v>
      </c>
      <c r="E10" s="8" t="n">
        <v>19221</v>
      </c>
      <c r="F10" s="8" t="n">
        <f aca="false">E10-D10</f>
        <v>3244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901</v>
      </c>
      <c r="E11" s="11" t="n">
        <v>10508</v>
      </c>
      <c r="F11" s="12" t="n">
        <f aca="false">E11-D11</f>
        <v>1607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2775</v>
      </c>
      <c r="E12" s="15" t="n">
        <v>3391</v>
      </c>
      <c r="F12" s="15" t="n">
        <f aca="false">E12-D12</f>
        <v>616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3202</v>
      </c>
      <c r="E13" s="17" t="n">
        <v>15830</v>
      </c>
      <c r="F13" s="17" t="n">
        <f aca="false">E13-D13</f>
        <v>2628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60</v>
      </c>
      <c r="E14" s="15" t="n">
        <v>59</v>
      </c>
      <c r="F14" s="15" t="n">
        <f aca="false">E14-D14</f>
        <v>-1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28</v>
      </c>
      <c r="E15" s="17" t="n">
        <v>52</v>
      </c>
      <c r="F15" s="17" t="n">
        <f aca="false">E15-D15</f>
        <v>24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214</v>
      </c>
      <c r="E16" s="15" t="n">
        <v>1290</v>
      </c>
      <c r="F16" s="15" t="n">
        <f aca="false">E16-D16</f>
        <v>76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631</v>
      </c>
      <c r="E17" s="17" t="n">
        <v>606</v>
      </c>
      <c r="F17" s="15" t="n">
        <f aca="false">E17-D17</f>
        <v>-25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847</v>
      </c>
      <c r="E18" s="15" t="n">
        <v>1912</v>
      </c>
      <c r="F18" s="15" t="n">
        <f aca="false">E18-D18</f>
        <v>65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260</v>
      </c>
      <c r="E19" s="11" t="n">
        <v>366</v>
      </c>
      <c r="F19" s="20" t="n">
        <f aca="false">E19-D19</f>
        <v>106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4511</v>
      </c>
      <c r="E20" s="22" t="n">
        <v>23540</v>
      </c>
      <c r="F20" s="8" t="n">
        <f aca="false">E20-D20</f>
        <v>-971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9619</v>
      </c>
      <c r="E21" s="8" t="n">
        <v>8803</v>
      </c>
      <c r="F21" s="8" t="n">
        <f aca="false">E21-D21</f>
        <v>-816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8204</v>
      </c>
      <c r="E22" s="11" t="n">
        <v>7649</v>
      </c>
      <c r="F22" s="12" t="n">
        <f aca="false">E22-D22</f>
        <v>-555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947</v>
      </c>
      <c r="E23" s="11" t="n">
        <v>839</v>
      </c>
      <c r="F23" s="15" t="n">
        <f aca="false">E23-D23</f>
        <v>-108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415</v>
      </c>
      <c r="E24" s="11" t="n">
        <v>1154</v>
      </c>
      <c r="F24" s="17" t="n">
        <f aca="false">E24-D24</f>
        <v>-261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303</v>
      </c>
      <c r="E25" s="15" t="n">
        <v>223</v>
      </c>
      <c r="F25" s="15" t="n">
        <f aca="false">E25-D25</f>
        <v>-80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339</v>
      </c>
      <c r="E26" s="15" t="n">
        <v>237</v>
      </c>
      <c r="F26" s="17" t="n">
        <f aca="false">E26-D26</f>
        <v>-102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434</v>
      </c>
      <c r="E27" s="30" t="n">
        <v>394</v>
      </c>
      <c r="F27" s="31" t="n">
        <f aca="false">E27-D27</f>
        <v>-40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310</v>
      </c>
      <c r="E28" s="30" t="n">
        <v>270</v>
      </c>
      <c r="F28" s="32" t="n">
        <f aca="false">E28-D28</f>
        <v>-40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341</v>
      </c>
      <c r="E29" s="12" t="n">
        <v>1060</v>
      </c>
      <c r="F29" s="12" t="n">
        <f aca="false">E29-D29</f>
        <v>-281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175</v>
      </c>
      <c r="E30" s="15" t="n">
        <v>1357</v>
      </c>
      <c r="F30" s="15" t="n">
        <f aca="false">E30-D30</f>
        <v>182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548</v>
      </c>
      <c r="E31" s="15" t="n">
        <v>529</v>
      </c>
      <c r="F31" s="15" t="n">
        <f aca="false">E31-D31</f>
        <v>-19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416</v>
      </c>
      <c r="E32" s="17" t="n">
        <v>370</v>
      </c>
      <c r="F32" s="17" t="n">
        <f aca="false">E32-D32</f>
        <v>-46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8232</v>
      </c>
      <c r="E33" s="15" t="n">
        <v>8434</v>
      </c>
      <c r="F33" s="15" t="n">
        <f aca="false">E33-D33</f>
        <v>202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180</v>
      </c>
      <c r="E34" s="17" t="n">
        <v>1064</v>
      </c>
      <c r="F34" s="17" t="n">
        <f aca="false">E34-D34</f>
        <v>-116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0</v>
      </c>
      <c r="E35" s="15" t="n">
        <v>1</v>
      </c>
      <c r="F35" s="15" t="n">
        <f aca="false">E35-D35</f>
        <v>1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39</v>
      </c>
      <c r="E36" s="15" t="n">
        <v>49</v>
      </c>
      <c r="F36" s="17" t="n">
        <f aca="false">E36-D36</f>
        <v>10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21</v>
      </c>
      <c r="E37" s="17" t="n">
        <v>165</v>
      </c>
      <c r="F37" s="15" t="n">
        <f aca="false">E37-D37</f>
        <v>44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70</v>
      </c>
      <c r="E38" s="15" t="n">
        <v>57</v>
      </c>
      <c r="F38" s="15" t="n">
        <f aca="false">E38-D38</f>
        <v>-13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770</v>
      </c>
      <c r="E39" s="37" t="n">
        <v>1651</v>
      </c>
      <c r="F39" s="20" t="n">
        <f aca="false">E39-D39</f>
        <v>-119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44933</v>
      </c>
      <c r="E40" s="6" t="n">
        <v>140614</v>
      </c>
      <c r="F40" s="38" t="n">
        <f aca="false">E40-D40</f>
        <v>-4319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7:54:49Z</cp:lastPrinted>
  <dcterms:modified xsi:type="dcterms:W3CDTF">2007-08-08T06:31:49Z</dcterms:modified>
  <cp:revision>0</cp:revision>
  <dc:subject/>
  <dc:title>Bilans bezrobotnych - 1997r</dc:title>
</cp:coreProperties>
</file>